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66934687"/>
        <c:axId val="54152441"/>
      </c:scatterChart>
      <c:valAx>
        <c:axId val="66934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2441"/>
        <c:crossesAt val="0"/>
        <c:crossBetween val="midCat"/>
      </c:valAx>
      <c:valAx>
        <c:axId val="54152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4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